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8">
  <si>
    <t xml:space="preserve">Board of Directors</t>
  </si>
  <si>
    <t xml:space="preserve">       ÃÚÖÇÁ ãÌáÓ ÇáÅÏÇÑÉ </t>
  </si>
  <si>
    <t xml:space="preserve">JORDAN MEDICAL CORPORATION</t>
  </si>
  <si>
    <t xml:space="preserve">ÇáãÄÓÓÉ ÇáØÈíÉ ÇáÇÑÏäíÉ</t>
  </si>
  <si>
    <t xml:space="preserve">Mohammad Hamami / Chariman</t>
  </si>
  <si>
    <t xml:space="preserve">ãÍãÏ ÍãÇãí 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Dr. Said Al- Haj Hassan / Vice</t>
  </si>
  <si>
    <t xml:space="preserve">Ï. ÓÚíÏ ÇáÍÇÌ ÍÓä / ÇáäÇÆÈ</t>
  </si>
  <si>
    <t xml:space="preserve">  Address                </t>
  </si>
  <si>
    <t xml:space="preserve">Amman - Jabel Amman</t>
  </si>
  <si>
    <t xml:space="preserve">ÚãÇä -ÌÈá ÚãÇä - ÚãÇÑÉ ÚÈÏ ÇááØíÝ ãÑÚí</t>
  </si>
  <si>
    <t xml:space="preserve">         ÇáÚäæÇä  </t>
  </si>
  <si>
    <t xml:space="preserve">Naif Kakish</t>
  </si>
  <si>
    <t xml:space="preserve">äÇíÝ ÞÇÞíÔ</t>
  </si>
  <si>
    <t xml:space="preserve">  Telephone         </t>
  </si>
  <si>
    <t xml:space="preserve">( 662448 ) ( 668448 )</t>
  </si>
  <si>
    <t xml:space="preserve">( ó662448 ) ( 668448)</t>
  </si>
  <si>
    <t xml:space="preserve">           ÊáÝæä  </t>
  </si>
  <si>
    <t xml:space="preserve">Mohannad Khalifa</t>
  </si>
  <si>
    <t xml:space="preserve">ãåäÏ ÎáíÝÉ</t>
  </si>
  <si>
    <t xml:space="preserve">  P.O.Box              </t>
  </si>
  <si>
    <t xml:space="preserve">( 20525 ) Amman</t>
  </si>
  <si>
    <t xml:space="preserve">ó( 20525 ) ÚãÇä</t>
  </si>
  <si>
    <t xml:space="preserve">           Õ.È  </t>
  </si>
  <si>
    <t xml:space="preserve">Moutee El-Kabariti</t>
  </si>
  <si>
    <t xml:space="preserve">ãØíÚ ÇáßÈÇÑíÊí</t>
  </si>
  <si>
    <t xml:space="preserve">  Telex                  </t>
  </si>
  <si>
    <t xml:space="preserve">( 22195 ) Jomeco Jo.</t>
  </si>
  <si>
    <t xml:space="preserve">ó( 22195 ) Ìæãíßæ Ìæ</t>
  </si>
  <si>
    <t xml:space="preserve">           ÊáßÓ  </t>
  </si>
  <si>
    <t xml:space="preserve">Belal Anshasi</t>
  </si>
  <si>
    <t xml:space="preserve">ÈáÇá ÇäÔÇÕí</t>
  </si>
  <si>
    <t xml:space="preserve">  Fax                      </t>
  </si>
  <si>
    <t xml:space="preserve">( 685497 )</t>
  </si>
  <si>
    <t xml:space="preserve">( ó685497)</t>
  </si>
  <si>
    <t xml:space="preserve">           ÝÇßÓ  </t>
  </si>
  <si>
    <t xml:space="preserve">Satee Al- Abadi</t>
  </si>
  <si>
    <t xml:space="preserve">ÓÇØÚ ÇáÚÈÇÏí</t>
  </si>
  <si>
    <t xml:space="preserve">  No. of Branches </t>
  </si>
  <si>
    <t xml:space="preserve">( - )</t>
  </si>
  <si>
    <t xml:space="preserve">     ÚÏÏ ÇáÝÑæÚ  </t>
  </si>
  <si>
    <t xml:space="preserve">Mohammad Battah</t>
  </si>
  <si>
    <t xml:space="preserve">ãÍãÏ ÈØÇÍ</t>
  </si>
  <si>
    <t xml:space="preserve">Hassan AL- Samman</t>
  </si>
  <si>
    <t xml:space="preserve">ÍÓÇä ÇáÓãÇä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medical syringes and medical surgical</t>
  </si>
  <si>
    <t xml:space="preserve">ÇäÊÇÌ ÇáãÍÇÞä ÇáØÈíÉ æÇáßÝæÝ ÇáÌÑÇÍíÉ ÇáØÈíÉ .ó</t>
  </si>
  <si>
    <t xml:space="preserve">gloves.</t>
  </si>
  <si>
    <t xml:space="preserve">Termination Date of the board :</t>
  </si>
  <si>
    <t xml:space="preserve">: ÊÇÑíÎ ÅäÊåÇÁ ãÏÉ ÇáãÌáÓ</t>
  </si>
  <si>
    <t xml:space="preserve">23/5/1996</t>
  </si>
  <si>
    <t xml:space="preserve">ó23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Petra Bank - Under Liquidation</t>
  </si>
  <si>
    <t xml:space="preserve">Èäß ÇáÈÊÑÇÁ - ÊÍÊ ÇáÊÕÝ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6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ÔØÈ ÇÏÑÇÌ ÇÓåã ÇáÔÑßÉ Úä ÇáÊÏÇæá ÈÊÇÑíÎ 23/7/1994</t>
  </si>
  <si>
    <t xml:space="preserve">ãÌãæÚ ÇáãØáæÈÇÊ æÍÞæÞ ÇáãÓÇåãíä</t>
  </si>
  <si>
    <t xml:space="preserve">The company was delisted on July 23,1994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7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9</v>
      </c>
      <c r="C15" s="42"/>
      <c r="D15" s="33"/>
      <c r="E15" s="43" t="s">
        <v>60</v>
      </c>
      <c r="G15" s="39" t="s">
        <v>61</v>
      </c>
      <c r="H15" s="15"/>
      <c r="I15" s="15"/>
      <c r="J15" s="15"/>
      <c r="K15" s="15"/>
      <c r="L15" s="15"/>
      <c r="M15" s="15"/>
      <c r="N15" s="15"/>
      <c r="O15" s="40" t="s">
        <v>62</v>
      </c>
    </row>
    <row r="16" customFormat="false" ht="14.65" hidden="false" customHeight="false" outlineLevel="0" collapsed="false">
      <c r="B16" s="10" t="s">
        <v>16</v>
      </c>
      <c r="D16" s="11"/>
      <c r="E16" s="44" t="s">
        <v>17</v>
      </c>
      <c r="G16" s="39" t="s">
        <v>63</v>
      </c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0" t="s">
        <v>64</v>
      </c>
      <c r="C17" s="33"/>
      <c r="D17" s="31"/>
      <c r="E17" s="46" t="s">
        <v>65</v>
      </c>
      <c r="G17" s="47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48" t="s">
        <v>66</v>
      </c>
      <c r="C18" s="24"/>
      <c r="D18" s="49"/>
      <c r="E18" s="50" t="s">
        <v>67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8</v>
      </c>
      <c r="C20" s="53"/>
      <c r="D20" s="53"/>
      <c r="E20" s="53"/>
      <c r="F20" s="54" t="s">
        <v>69</v>
      </c>
      <c r="G20" s="54"/>
      <c r="H20" s="54"/>
      <c r="I20" s="54"/>
      <c r="J20" s="53" t="s">
        <v>70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1</v>
      </c>
      <c r="C21" s="57" t="s">
        <v>72</v>
      </c>
      <c r="D21" s="57" t="s">
        <v>73</v>
      </c>
      <c r="E21" s="57" t="s">
        <v>74</v>
      </c>
      <c r="F21" s="57" t="s">
        <v>71</v>
      </c>
      <c r="G21" s="57" t="s">
        <v>72</v>
      </c>
      <c r="H21" s="57" t="s">
        <v>73</v>
      </c>
      <c r="I21" s="57" t="s">
        <v>74</v>
      </c>
      <c r="J21" s="57" t="s">
        <v>71</v>
      </c>
      <c r="K21" s="57" t="s">
        <v>72</v>
      </c>
      <c r="L21" s="57" t="s">
        <v>73</v>
      </c>
      <c r="M21" s="57" t="s">
        <v>74</v>
      </c>
      <c r="N21" s="47"/>
      <c r="O21" s="58"/>
    </row>
    <row r="22" customFormat="false" ht="14.65" hidden="false" customHeight="false" outlineLevel="0" collapsed="false">
      <c r="B22" s="59" t="s">
        <v>75</v>
      </c>
      <c r="C22" s="60" t="s">
        <v>76</v>
      </c>
      <c r="D22" s="61" t="s">
        <v>77</v>
      </c>
      <c r="E22" s="60" t="s">
        <v>78</v>
      </c>
      <c r="F22" s="59" t="s">
        <v>75</v>
      </c>
      <c r="G22" s="60" t="s">
        <v>76</v>
      </c>
      <c r="H22" s="61" t="s">
        <v>77</v>
      </c>
      <c r="I22" s="60" t="s">
        <v>78</v>
      </c>
      <c r="J22" s="59" t="s">
        <v>75</v>
      </c>
      <c r="K22" s="60" t="s">
        <v>76</v>
      </c>
      <c r="L22" s="61" t="s">
        <v>77</v>
      </c>
      <c r="M22" s="60" t="s">
        <v>78</v>
      </c>
      <c r="N22" s="47"/>
      <c r="O22" s="58"/>
    </row>
    <row r="23" customFormat="false" ht="14.65" hidden="false" customHeight="false" outlineLevel="0" collapsed="false">
      <c r="B23" s="62" t="n">
        <f aca="false">SUM(C23:E23)</f>
        <v>69.019</v>
      </c>
      <c r="C23" s="62" t="n">
        <v>0.192</v>
      </c>
      <c r="D23" s="62" t="n">
        <v>0.928</v>
      </c>
      <c r="E23" s="62" t="n">
        <v>67.899</v>
      </c>
      <c r="F23" s="63" t="n">
        <f aca="false">SUM(G23:I23)</f>
        <v>1518408</v>
      </c>
      <c r="G23" s="63" t="n">
        <v>4217</v>
      </c>
      <c r="H23" s="63" t="n">
        <v>20411</v>
      </c>
      <c r="I23" s="63" t="n">
        <v>1493780</v>
      </c>
      <c r="J23" s="63" t="n">
        <f aca="false">SUM(K23:M23)</f>
        <v>15604</v>
      </c>
      <c r="K23" s="63" t="n">
        <v>5</v>
      </c>
      <c r="L23" s="63" t="n">
        <v>62</v>
      </c>
      <c r="M23" s="63" t="n">
        <v>15537</v>
      </c>
      <c r="N23" s="64" t="s">
        <v>79</v>
      </c>
      <c r="O23" s="65" t="s">
        <v>80</v>
      </c>
    </row>
    <row r="24" customFormat="false" ht="14.65" hidden="false" customHeight="false" outlineLevel="0" collapsed="false">
      <c r="B24" s="62" t="n">
        <f aca="false">SUM(C24:E24)</f>
        <v>29.761</v>
      </c>
      <c r="C24" s="62" t="n">
        <v>0</v>
      </c>
      <c r="D24" s="62" t="n">
        <v>0.715</v>
      </c>
      <c r="E24" s="62" t="n">
        <v>29.046</v>
      </c>
      <c r="F24" s="63" t="n">
        <f aca="false">SUM(G24:I24)</f>
        <v>654742</v>
      </c>
      <c r="G24" s="63" t="n">
        <v>0</v>
      </c>
      <c r="H24" s="63" t="n">
        <v>15720</v>
      </c>
      <c r="I24" s="63" t="n">
        <v>639022</v>
      </c>
      <c r="J24" s="63" t="n">
        <f aca="false">SUM(K24:M24)</f>
        <v>49</v>
      </c>
      <c r="K24" s="63" t="n">
        <v>0</v>
      </c>
      <c r="L24" s="63" t="n">
        <v>1</v>
      </c>
      <c r="M24" s="63" t="n">
        <v>48</v>
      </c>
      <c r="N24" s="64" t="s">
        <v>81</v>
      </c>
      <c r="O24" s="65" t="s">
        <v>82</v>
      </c>
    </row>
    <row r="25" customFormat="false" ht="14.65" hidden="false" customHeight="false" outlineLevel="0" collapsed="false">
      <c r="B25" s="62" t="n">
        <f aca="false">SUM(C25:E25)</f>
        <v>1.22</v>
      </c>
      <c r="C25" s="62" t="n">
        <v>0</v>
      </c>
      <c r="D25" s="62" t="n">
        <v>0</v>
      </c>
      <c r="E25" s="62" t="n">
        <v>1.22</v>
      </c>
      <c r="F25" s="63" t="n">
        <f aca="false">SUM(G25:I25)</f>
        <v>26850</v>
      </c>
      <c r="G25" s="63" t="n">
        <v>0</v>
      </c>
      <c r="H25" s="63" t="n">
        <v>0</v>
      </c>
      <c r="I25" s="63" t="n">
        <v>2685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3</v>
      </c>
      <c r="O25" s="65" t="s">
        <v>84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5</v>
      </c>
      <c r="O26" s="65" t="s">
        <v>86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7</v>
      </c>
      <c r="O27" s="65" t="s">
        <v>88</v>
      </c>
    </row>
    <row r="28" customFormat="false" ht="14.65" hidden="false" customHeight="false" outlineLevel="0" collapsed="false">
      <c r="B28" s="68" t="n">
        <v>100</v>
      </c>
      <c r="C28" s="68" t="n">
        <v>0.192</v>
      </c>
      <c r="D28" s="68" t="n">
        <v>1.642</v>
      </c>
      <c r="E28" s="68" t="n">
        <v>98.166</v>
      </c>
      <c r="F28" s="69" t="n">
        <v>2200000</v>
      </c>
      <c r="G28" s="69" t="n">
        <v>4217</v>
      </c>
      <c r="H28" s="69" t="n">
        <v>36131</v>
      </c>
      <c r="I28" s="69" t="n">
        <v>2159652</v>
      </c>
      <c r="J28" s="69" t="n">
        <v>15654</v>
      </c>
      <c r="K28" s="69" t="n">
        <v>5</v>
      </c>
      <c r="L28" s="69" t="n">
        <v>63</v>
      </c>
      <c r="M28" s="69" t="n">
        <v>15586</v>
      </c>
      <c r="N28" s="67" t="s">
        <v>75</v>
      </c>
      <c r="O28" s="65" t="s">
        <v>8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0</v>
      </c>
      <c r="C30" s="70"/>
      <c r="D30" s="70"/>
      <c r="E30" s="70"/>
      <c r="G30" s="70" t="s">
        <v>91</v>
      </c>
      <c r="H30" s="71" t="s">
        <v>92</v>
      </c>
      <c r="I30" s="31"/>
      <c r="J30" s="56"/>
      <c r="K30" s="72" t="s">
        <v>93</v>
      </c>
      <c r="L30" s="72"/>
      <c r="M30" s="70" t="s">
        <v>94</v>
      </c>
      <c r="N30" s="70"/>
      <c r="O30" s="70" t="s">
        <v>95</v>
      </c>
    </row>
    <row r="31" customFormat="false" ht="14.65" hidden="false" customHeight="false" outlineLevel="0" collapsed="false">
      <c r="B31" s="73" t="s">
        <v>96</v>
      </c>
      <c r="C31" s="73"/>
      <c r="D31" s="73"/>
      <c r="E31" s="73"/>
      <c r="G31" s="74"/>
      <c r="H31" s="75" t="s">
        <v>97</v>
      </c>
      <c r="I31" s="24"/>
      <c r="J31" s="76"/>
      <c r="K31" s="77" t="s">
        <v>98</v>
      </c>
      <c r="L31" s="77"/>
      <c r="M31" s="23" t="s">
        <v>99</v>
      </c>
      <c r="N31" s="78"/>
      <c r="O31" s="74"/>
      <c r="R31" s="79"/>
    </row>
    <row r="32" customFormat="false" ht="14.65" hidden="false" customHeight="false" outlineLevel="0" collapsed="false">
      <c r="B32" s="80" t="s">
        <v>100</v>
      </c>
      <c r="C32" s="81" t="s">
        <v>101</v>
      </c>
      <c r="D32" s="82" t="s">
        <v>102</v>
      </c>
      <c r="E32" s="83"/>
      <c r="G32" s="84" t="s">
        <v>103</v>
      </c>
      <c r="H32" s="85" t="s">
        <v>104</v>
      </c>
      <c r="I32" s="15"/>
      <c r="J32" s="86"/>
      <c r="K32" s="87" t="n">
        <v>27.351</v>
      </c>
      <c r="L32" s="88"/>
      <c r="M32" s="89"/>
      <c r="N32" s="90" t="s">
        <v>105</v>
      </c>
      <c r="O32" s="84" t="s">
        <v>106</v>
      </c>
    </row>
    <row r="33" customFormat="false" ht="14.65" hidden="false" customHeight="false" outlineLevel="0" collapsed="false">
      <c r="B33" s="91"/>
      <c r="C33" s="91"/>
      <c r="D33" s="91"/>
      <c r="E33" s="92" t="s">
        <v>107</v>
      </c>
      <c r="G33" s="93"/>
      <c r="H33" s="85"/>
      <c r="I33" s="15"/>
      <c r="J33" s="86"/>
      <c r="K33" s="94"/>
      <c r="L33" s="95"/>
      <c r="M33" s="89"/>
      <c r="N33" s="89"/>
      <c r="O33" s="84"/>
    </row>
    <row r="34" customFormat="false" ht="14.65" hidden="false" customHeight="false" outlineLevel="0" collapsed="false">
      <c r="B34" s="96" t="n">
        <v>68</v>
      </c>
      <c r="C34" s="96" t="n">
        <v>46</v>
      </c>
      <c r="D34" s="96" t="n">
        <v>22</v>
      </c>
      <c r="E34" s="97" t="s">
        <v>78</v>
      </c>
      <c r="G34" s="93"/>
      <c r="H34" s="85"/>
      <c r="I34" s="15"/>
      <c r="J34" s="86"/>
      <c r="K34" s="94"/>
      <c r="L34" s="95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8" t="s">
        <v>108</v>
      </c>
      <c r="G35" s="93"/>
      <c r="H35" s="85"/>
      <c r="I35" s="15"/>
      <c r="J35" s="86"/>
      <c r="K35" s="94"/>
      <c r="L35" s="95"/>
      <c r="M35" s="89"/>
      <c r="N35" s="89"/>
      <c r="O35" s="84"/>
    </row>
    <row r="36" customFormat="false" ht="16.5" hidden="false" customHeight="true" outlineLevel="0" collapsed="false">
      <c r="B36" s="96" t="n">
        <v>2</v>
      </c>
      <c r="C36" s="96" t="s">
        <v>109</v>
      </c>
      <c r="D36" s="96" t="n">
        <v>2</v>
      </c>
      <c r="E36" s="99" t="s">
        <v>110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6"/>
      <c r="K37" s="86"/>
      <c r="L37" s="86"/>
      <c r="M37" s="86"/>
      <c r="P37" s="105" t="n">
        <v>1993</v>
      </c>
      <c r="Q37" s="105" t="n">
        <v>1992</v>
      </c>
      <c r="R37" s="106" t="s">
        <v>111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12</v>
      </c>
      <c r="Z37" s="106" t="s">
        <v>113</v>
      </c>
    </row>
    <row r="38" customFormat="false" ht="24" hidden="false" customHeight="true" outlineLevel="0" collapsed="false">
      <c r="B38" s="1" t="s">
        <v>114</v>
      </c>
      <c r="P38" s="108" t="n">
        <v>92.139</v>
      </c>
      <c r="Q38" s="108" t="n">
        <v>57.212</v>
      </c>
      <c r="R38" s="109" t="s">
        <v>115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6</v>
      </c>
    </row>
    <row r="39" customFormat="false" ht="24" hidden="false" customHeight="true" outlineLevel="0" collapsed="false">
      <c r="P39" s="108" t="s">
        <v>117</v>
      </c>
      <c r="Q39" s="108" t="s">
        <v>117</v>
      </c>
      <c r="R39" s="109" t="s">
        <v>118</v>
      </c>
      <c r="S39" s="15"/>
      <c r="T39" s="110" t="n">
        <v>0.3</v>
      </c>
      <c r="U39" s="110" t="n">
        <v>0.45</v>
      </c>
      <c r="V39" s="110" t="n">
        <v>0.22</v>
      </c>
      <c r="W39" s="110" t="n">
        <v>0.57</v>
      </c>
      <c r="X39" s="110" t="n">
        <v>0.27</v>
      </c>
      <c r="Y39" s="111"/>
      <c r="Z39" s="112" t="s">
        <v>119</v>
      </c>
    </row>
    <row r="40" customFormat="false" ht="24" hidden="false" customHeight="true" outlineLevel="0" collapsed="false">
      <c r="P40" s="108" t="s">
        <v>117</v>
      </c>
      <c r="Q40" s="108" t="s">
        <v>117</v>
      </c>
      <c r="R40" s="109" t="s">
        <v>120</v>
      </c>
      <c r="S40" s="15"/>
      <c r="T40" s="110" t="n">
        <v>-0.077</v>
      </c>
      <c r="U40" s="110" t="n">
        <v>0.077</v>
      </c>
      <c r="V40" s="110" t="n">
        <v>0.228</v>
      </c>
      <c r="W40" s="110" t="n">
        <v>0.256</v>
      </c>
      <c r="X40" s="110" t="n">
        <v>0.361</v>
      </c>
      <c r="Y40" s="111"/>
      <c r="Z40" s="112" t="s">
        <v>121</v>
      </c>
    </row>
    <row r="41" customFormat="false" ht="24" hidden="false" customHeight="true" outlineLevel="0" collapsed="false">
      <c r="P41" s="108" t="s">
        <v>117</v>
      </c>
      <c r="Q41" s="108" t="n">
        <v>5.864</v>
      </c>
      <c r="R41" s="113" t="s">
        <v>122</v>
      </c>
      <c r="S41" s="15"/>
      <c r="T41" s="114" t="n">
        <v>2200000</v>
      </c>
      <c r="U41" s="114" t="n">
        <v>2200000</v>
      </c>
      <c r="V41" s="114" t="n">
        <v>2200000</v>
      </c>
      <c r="W41" s="114" t="n">
        <v>2200000</v>
      </c>
      <c r="X41" s="114" t="n">
        <v>2200000</v>
      </c>
      <c r="Y41" s="111"/>
      <c r="Z41" s="112" t="s">
        <v>123</v>
      </c>
    </row>
    <row r="42" customFormat="false" ht="24" hidden="false" customHeight="true" outlineLevel="0" collapsed="false">
      <c r="P42" s="108" t="s">
        <v>117</v>
      </c>
      <c r="Q42" s="108" t="s">
        <v>117</v>
      </c>
      <c r="R42" s="115" t="s">
        <v>124</v>
      </c>
      <c r="S42" s="15"/>
      <c r="T42" s="114" t="n">
        <v>2027066</v>
      </c>
      <c r="U42" s="114" t="n">
        <v>1258656</v>
      </c>
      <c r="V42" s="114" t="n">
        <v>431384</v>
      </c>
      <c r="W42" s="114" t="n">
        <v>722797</v>
      </c>
      <c r="X42" s="114" t="n">
        <v>1283299</v>
      </c>
      <c r="Y42" s="111"/>
      <c r="Z42" s="112" t="s">
        <v>125</v>
      </c>
    </row>
    <row r="43" customFormat="false" ht="24" hidden="false" customHeight="true" outlineLevel="0" collapsed="false">
      <c r="P43" s="108" t="s">
        <v>117</v>
      </c>
      <c r="Q43" s="108" t="s">
        <v>117</v>
      </c>
      <c r="R43" s="116" t="s">
        <v>126</v>
      </c>
      <c r="S43" s="15"/>
      <c r="T43" s="114" t="n">
        <v>1108544</v>
      </c>
      <c r="U43" s="114" t="n">
        <v>419310</v>
      </c>
      <c r="V43" s="114" t="n">
        <v>188263</v>
      </c>
      <c r="W43" s="114" t="n">
        <v>759423</v>
      </c>
      <c r="X43" s="114" t="n">
        <v>524414</v>
      </c>
      <c r="Y43" s="111"/>
      <c r="Z43" s="112" t="s">
        <v>127</v>
      </c>
    </row>
    <row r="44" customFormat="false" ht="24" hidden="false" customHeight="true" outlineLevel="0" collapsed="false">
      <c r="P44" s="108" t="s">
        <v>117</v>
      </c>
      <c r="Q44" s="108" t="s">
        <v>117</v>
      </c>
      <c r="R44" s="109" t="s">
        <v>128</v>
      </c>
      <c r="S44" s="15"/>
      <c r="T44" s="114" t="n">
        <v>1682</v>
      </c>
      <c r="U44" s="114" t="n">
        <v>828</v>
      </c>
      <c r="V44" s="114" t="n">
        <v>701</v>
      </c>
      <c r="W44" s="114" t="n">
        <v>1041</v>
      </c>
      <c r="X44" s="114" t="n">
        <v>1018</v>
      </c>
      <c r="Y44" s="111"/>
      <c r="Z44" s="112" t="s">
        <v>129</v>
      </c>
    </row>
    <row r="45" customFormat="false" ht="24" hidden="false" customHeight="true" outlineLevel="0" collapsed="false">
      <c r="P45" s="108" t="s">
        <v>117</v>
      </c>
      <c r="Q45" s="108" t="s">
        <v>117</v>
      </c>
      <c r="R45" s="109" t="s">
        <v>130</v>
      </c>
      <c r="S45" s="15"/>
      <c r="T45" s="114" t="n">
        <v>660000</v>
      </c>
      <c r="U45" s="114" t="n">
        <v>990000</v>
      </c>
      <c r="V45" s="114" t="n">
        <v>484000</v>
      </c>
      <c r="W45" s="114" t="n">
        <v>1254000</v>
      </c>
      <c r="X45" s="114" t="n">
        <v>594000</v>
      </c>
      <c r="Y45" s="117"/>
      <c r="Z45" s="112" t="s">
        <v>131</v>
      </c>
    </row>
    <row r="46" customFormat="false" ht="24" hidden="false" customHeight="true" outlineLevel="0" collapsed="false">
      <c r="P46" s="108" t="s">
        <v>117</v>
      </c>
      <c r="Q46" s="108" t="s">
        <v>117</v>
      </c>
      <c r="R46" s="109" t="s">
        <v>132</v>
      </c>
      <c r="S46" s="15"/>
      <c r="T46" s="118" t="s">
        <v>133</v>
      </c>
      <c r="U46" s="15"/>
      <c r="V46" s="15"/>
      <c r="W46" s="15"/>
      <c r="X46" s="15"/>
      <c r="Y46" s="15"/>
      <c r="Z46" s="106" t="s">
        <v>134</v>
      </c>
    </row>
    <row r="47" customFormat="false" ht="24" hidden="false" customHeight="true" outlineLevel="0" collapsed="false">
      <c r="P47" s="108" t="s">
        <v>117</v>
      </c>
      <c r="Q47" s="108" t="s">
        <v>117</v>
      </c>
      <c r="R47" s="119" t="s">
        <v>135</v>
      </c>
      <c r="S47" s="15"/>
      <c r="T47" s="114" t="n">
        <v>2200000</v>
      </c>
      <c r="U47" s="114" t="n">
        <v>2200000</v>
      </c>
      <c r="V47" s="114" t="n">
        <v>2200000</v>
      </c>
      <c r="W47" s="114" t="n">
        <v>2200000</v>
      </c>
      <c r="X47" s="114" t="n">
        <v>2200000</v>
      </c>
      <c r="Y47" s="120"/>
      <c r="Z47" s="112" t="s">
        <v>136</v>
      </c>
    </row>
    <row r="48" customFormat="false" ht="24" hidden="false" customHeight="true" outlineLevel="0" collapsed="false">
      <c r="P48" s="108" t="s">
        <v>117</v>
      </c>
      <c r="Q48" s="108" t="s">
        <v>117</v>
      </c>
      <c r="R48" s="109" t="s">
        <v>137</v>
      </c>
      <c r="S48" s="15"/>
      <c r="T48" s="114" t="n">
        <v>2200000</v>
      </c>
      <c r="U48" s="114" t="n">
        <v>2200000</v>
      </c>
      <c r="V48" s="114" t="n">
        <v>2200000</v>
      </c>
      <c r="W48" s="114" t="n">
        <v>2200000</v>
      </c>
      <c r="X48" s="114" t="n">
        <v>2200000</v>
      </c>
      <c r="Y48" s="120"/>
      <c r="Z48" s="112" t="s">
        <v>138</v>
      </c>
    </row>
    <row r="49" customFormat="false" ht="24" hidden="false" customHeight="true" outlineLevel="0" collapsed="false">
      <c r="P49" s="108" t="s">
        <v>117</v>
      </c>
      <c r="Q49" s="108" t="s">
        <v>117</v>
      </c>
      <c r="R49" s="109" t="s">
        <v>139</v>
      </c>
      <c r="S49" s="15"/>
      <c r="T49" s="114" t="n">
        <v>2200000</v>
      </c>
      <c r="U49" s="114" t="n">
        <v>2200000</v>
      </c>
      <c r="V49" s="114" t="n">
        <v>2200000</v>
      </c>
      <c r="W49" s="114" t="n">
        <v>2200000</v>
      </c>
      <c r="X49" s="114" t="n">
        <v>2200000</v>
      </c>
      <c r="Y49" s="120"/>
      <c r="Z49" s="112" t="s">
        <v>140</v>
      </c>
    </row>
    <row r="50" customFormat="false" ht="24" hidden="false" customHeight="true" outlineLevel="0" collapsed="false">
      <c r="P50" s="108" t="s">
        <v>117</v>
      </c>
      <c r="Q50" s="108" t="s">
        <v>117</v>
      </c>
      <c r="R50" s="109" t="s">
        <v>141</v>
      </c>
      <c r="S50" s="15"/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20"/>
      <c r="Z50" s="112" t="s">
        <v>142</v>
      </c>
    </row>
    <row r="51" customFormat="false" ht="24" hidden="false" customHeight="true" outlineLevel="0" collapsed="false">
      <c r="P51" s="108" t="s">
        <v>117</v>
      </c>
      <c r="Q51" s="108" t="n">
        <v>4.911</v>
      </c>
      <c r="R51" s="109" t="s">
        <v>143</v>
      </c>
      <c r="S51" s="15"/>
      <c r="T51" s="121" t="n">
        <v>0</v>
      </c>
      <c r="U51" s="121" t="n">
        <v>0</v>
      </c>
      <c r="V51" s="121" t="n">
        <v>0</v>
      </c>
      <c r="W51" s="121" t="n">
        <v>0</v>
      </c>
      <c r="X51" s="121" t="n">
        <v>0</v>
      </c>
      <c r="Y51" s="122"/>
      <c r="Z51" s="40" t="s">
        <v>144</v>
      </c>
    </row>
    <row r="52" customFormat="false" ht="24" hidden="false" customHeight="true" outlineLevel="0" collapsed="false">
      <c r="P52" s="108" t="s">
        <v>117</v>
      </c>
      <c r="Q52" s="123" t="n">
        <v>671.758</v>
      </c>
      <c r="R52" s="116" t="s">
        <v>145</v>
      </c>
      <c r="S52" s="15"/>
      <c r="T52" s="114" t="n">
        <v>-2369170</v>
      </c>
      <c r="U52" s="114" t="n">
        <v>-2031182</v>
      </c>
      <c r="V52" s="114" t="n">
        <v>-1698518</v>
      </c>
      <c r="W52" s="114" t="n">
        <v>-1636086</v>
      </c>
      <c r="X52" s="114" t="n">
        <v>-1406227</v>
      </c>
      <c r="Y52" s="124"/>
      <c r="Z52" s="112" t="s">
        <v>146</v>
      </c>
    </row>
    <row r="53" customFormat="false" ht="24" hidden="false" customHeight="true" outlineLevel="0" collapsed="false">
      <c r="P53" s="108" t="n">
        <v>106.816</v>
      </c>
      <c r="Q53" s="108" t="n">
        <v>94.66</v>
      </c>
      <c r="R53" s="109" t="s">
        <v>147</v>
      </c>
      <c r="S53" s="15"/>
      <c r="T53" s="114" t="n">
        <v>-169170</v>
      </c>
      <c r="U53" s="114" t="n">
        <v>168818</v>
      </c>
      <c r="V53" s="114" t="n">
        <v>501482</v>
      </c>
      <c r="W53" s="114" t="n">
        <v>563914</v>
      </c>
      <c r="X53" s="114" t="n">
        <v>793773</v>
      </c>
      <c r="Y53" s="125"/>
      <c r="Z53" s="112" t="s">
        <v>148</v>
      </c>
    </row>
    <row r="54" customFormat="false" ht="24" hidden="false" customHeight="true" outlineLevel="0" collapsed="false">
      <c r="P54" s="123" t="n">
        <v>106.816</v>
      </c>
      <c r="Q54" s="123" t="n">
        <v>95.089</v>
      </c>
      <c r="R54" s="116" t="s">
        <v>149</v>
      </c>
      <c r="S54" s="15"/>
      <c r="T54" s="107" t="s">
        <v>150</v>
      </c>
      <c r="U54" s="15"/>
      <c r="V54" s="15"/>
      <c r="W54" s="15"/>
      <c r="X54" s="15"/>
      <c r="Y54" s="15"/>
      <c r="Z54" s="106" t="s">
        <v>151</v>
      </c>
    </row>
    <row r="55" customFormat="false" ht="24" hidden="false" customHeight="true" outlineLevel="0" collapsed="false">
      <c r="P55" s="108" t="s">
        <v>117</v>
      </c>
      <c r="Q55" s="108" t="n">
        <v>1936.26</v>
      </c>
      <c r="R55" s="109" t="s">
        <v>152</v>
      </c>
      <c r="S55" s="15"/>
      <c r="T55" s="114" t="n">
        <v>975569</v>
      </c>
      <c r="U55" s="114" t="n">
        <v>1134049</v>
      </c>
      <c r="V55" s="114" t="n">
        <v>1282678</v>
      </c>
      <c r="W55" s="114" t="n">
        <v>1429623</v>
      </c>
      <c r="X55" s="114" t="n">
        <v>1567821</v>
      </c>
      <c r="Y55" s="126"/>
      <c r="Z55" s="127" t="s">
        <v>153</v>
      </c>
    </row>
    <row r="56" customFormat="false" ht="24" hidden="false" customHeight="true" outlineLevel="0" collapsed="false">
      <c r="P56" s="108" t="s">
        <v>117</v>
      </c>
      <c r="Q56" s="108" t="n">
        <v>1927.517</v>
      </c>
      <c r="R56" s="109" t="s">
        <v>154</v>
      </c>
      <c r="S56" s="15"/>
      <c r="T56" s="114" t="n">
        <v>1506255</v>
      </c>
      <c r="U56" s="114" t="n">
        <v>2303525</v>
      </c>
      <c r="V56" s="114" t="n">
        <v>1805140</v>
      </c>
      <c r="W56" s="114" t="n">
        <v>1436934</v>
      </c>
      <c r="X56" s="114" t="n">
        <v>2019499</v>
      </c>
      <c r="Y56" s="126"/>
      <c r="Z56" s="127" t="s">
        <v>155</v>
      </c>
    </row>
    <row r="57" customFormat="false" ht="24" hidden="false" customHeight="true" outlineLevel="0" collapsed="false">
      <c r="P57" s="108" t="s">
        <v>117</v>
      </c>
      <c r="Q57" s="108" t="n">
        <v>8.743</v>
      </c>
      <c r="R57" s="128" t="s">
        <v>156</v>
      </c>
      <c r="S57" s="15"/>
      <c r="T57" s="114" t="n">
        <v>168275</v>
      </c>
      <c r="U57" s="114" t="n">
        <v>289343</v>
      </c>
      <c r="V57" s="114" t="n">
        <v>616676</v>
      </c>
      <c r="W57" s="114" t="n">
        <v>665372</v>
      </c>
      <c r="X57" s="114" t="n">
        <v>1135978</v>
      </c>
      <c r="Y57" s="126"/>
      <c r="Z57" s="112" t="s">
        <v>157</v>
      </c>
    </row>
    <row r="58" customFormat="false" ht="24" hidden="false" customHeight="true" outlineLevel="0" collapsed="false">
      <c r="P58" s="108" t="s">
        <v>117</v>
      </c>
      <c r="Q58" s="108" t="s">
        <v>117</v>
      </c>
      <c r="R58" s="109" t="s">
        <v>158</v>
      </c>
      <c r="S58" s="15"/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38689</v>
      </c>
      <c r="Y58" s="126"/>
      <c r="Z58" s="112" t="s">
        <v>159</v>
      </c>
    </row>
    <row r="59" customFormat="false" ht="24" hidden="false" customHeight="true" outlineLevel="0" collapsed="false">
      <c r="P59" s="108" t="n">
        <v>23.495</v>
      </c>
      <c r="Q59" s="108" t="n">
        <v>16.385</v>
      </c>
      <c r="R59" s="109" t="s">
        <v>160</v>
      </c>
      <c r="S59" s="15"/>
      <c r="T59" s="114" t="n">
        <v>2481824</v>
      </c>
      <c r="U59" s="114" t="n">
        <v>3437574</v>
      </c>
      <c r="V59" s="114" t="n">
        <v>3087818</v>
      </c>
      <c r="W59" s="114" t="n">
        <v>2866557</v>
      </c>
      <c r="X59" s="114" t="n">
        <v>3626009</v>
      </c>
      <c r="Y59" s="126"/>
      <c r="Z59" s="112" t="s">
        <v>161</v>
      </c>
    </row>
    <row r="60" customFormat="false" ht="24" hidden="false" customHeight="true" outlineLevel="0" collapsed="false">
      <c r="P60" s="108" t="s">
        <v>117</v>
      </c>
      <c r="Q60" s="108" t="n">
        <v>333.649</v>
      </c>
      <c r="R60" s="109" t="s">
        <v>162</v>
      </c>
      <c r="S60" s="15"/>
      <c r="T60" s="121" t="n">
        <v>2650994</v>
      </c>
      <c r="U60" s="121" t="n">
        <v>3253996</v>
      </c>
      <c r="V60" s="121" t="n">
        <v>2487581</v>
      </c>
      <c r="W60" s="121" t="n">
        <v>2237331</v>
      </c>
      <c r="X60" s="121" t="n">
        <v>880834</v>
      </c>
      <c r="Y60" s="129"/>
      <c r="Z60" s="112" t="s">
        <v>163</v>
      </c>
    </row>
    <row r="61" customFormat="false" ht="24" hidden="false" customHeight="true" outlineLevel="0" collapsed="false">
      <c r="P61" s="108" t="s">
        <v>117</v>
      </c>
      <c r="Q61" s="108" t="s">
        <v>117</v>
      </c>
      <c r="R61" s="109" t="s">
        <v>164</v>
      </c>
      <c r="S61" s="15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31"/>
      <c r="Z61" s="112" t="s">
        <v>165</v>
      </c>
    </row>
    <row r="62" customFormat="false" ht="24" hidden="false" customHeight="true" outlineLevel="0" collapsed="false">
      <c r="P62" s="108" t="n">
        <v>0.568</v>
      </c>
      <c r="Q62" s="108" t="n">
        <v>0.708</v>
      </c>
      <c r="R62" s="109" t="s">
        <v>166</v>
      </c>
      <c r="S62" s="15"/>
      <c r="T62" s="114" t="n">
        <v>0</v>
      </c>
      <c r="U62" s="114" t="n">
        <v>14760</v>
      </c>
      <c r="V62" s="114" t="n">
        <v>98755</v>
      </c>
      <c r="W62" s="114" t="n">
        <v>65312</v>
      </c>
      <c r="X62" s="114" t="n">
        <v>1951402</v>
      </c>
      <c r="Y62" s="125"/>
      <c r="Z62" s="112" t="s">
        <v>167</v>
      </c>
    </row>
    <row r="63" customFormat="false" ht="24" hidden="false" customHeight="true" outlineLevel="0" collapsed="false">
      <c r="P63" s="132" t="n">
        <v>-1144739</v>
      </c>
      <c r="Q63" s="132" t="n">
        <v>-950471</v>
      </c>
      <c r="R63" s="109" t="s">
        <v>168</v>
      </c>
      <c r="S63" s="15"/>
      <c r="T63" s="114" t="n">
        <v>2650994</v>
      </c>
      <c r="U63" s="114" t="n">
        <v>3268756</v>
      </c>
      <c r="V63" s="114" t="n">
        <v>2586336</v>
      </c>
      <c r="W63" s="114" t="n">
        <v>2302643</v>
      </c>
      <c r="X63" s="114" t="n">
        <v>2832236</v>
      </c>
      <c r="Y63" s="133"/>
      <c r="Z63" s="112" t="s">
        <v>169</v>
      </c>
    </row>
    <row r="64" customFormat="false" ht="24" hidden="false" customHeight="true" outlineLevel="0" collapsed="false">
      <c r="P64" s="134"/>
      <c r="Q64" s="134"/>
      <c r="R64" s="135" t="s">
        <v>170</v>
      </c>
      <c r="S64" s="15"/>
      <c r="T64" s="114" t="n">
        <v>2481824</v>
      </c>
      <c r="U64" s="114" t="n">
        <v>3437574</v>
      </c>
      <c r="V64" s="114" t="n">
        <v>3087818</v>
      </c>
      <c r="W64" s="114" t="n">
        <v>2866557</v>
      </c>
      <c r="X64" s="114" t="n">
        <v>3626009</v>
      </c>
      <c r="Y64" s="133"/>
      <c r="Z64" s="136" t="s">
        <v>171</v>
      </c>
    </row>
    <row r="65" customFormat="false" ht="24" hidden="false" customHeight="true" outlineLevel="0" collapsed="false">
      <c r="P65" s="137" t="s">
        <v>172</v>
      </c>
      <c r="Q65" s="137"/>
      <c r="R65" s="137"/>
      <c r="S65" s="15"/>
      <c r="T65" s="138" t="n">
        <v>583102</v>
      </c>
      <c r="U65" s="138" t="n">
        <v>563259</v>
      </c>
      <c r="V65" s="138" t="n">
        <v>985126</v>
      </c>
      <c r="W65" s="138" t="n">
        <v>1067963</v>
      </c>
      <c r="X65" s="114" t="n">
        <v>1002231</v>
      </c>
      <c r="Y65" s="4"/>
      <c r="Z65" s="112" t="s">
        <v>173</v>
      </c>
    </row>
    <row r="66" customFormat="false" ht="24" hidden="false" customHeight="true" outlineLevel="0" collapsed="false">
      <c r="T66" s="139" t="n">
        <v>-337988</v>
      </c>
      <c r="U66" s="139" t="n">
        <v>-332664</v>
      </c>
      <c r="V66" s="139" t="n">
        <v>-62432</v>
      </c>
      <c r="W66" s="139" t="n">
        <v>-229859</v>
      </c>
      <c r="X66" s="140" t="n">
        <v>-20730</v>
      </c>
      <c r="Y66" s="24"/>
      <c r="Z66" s="112" t="s">
        <v>174</v>
      </c>
    </row>
    <row r="67" customFormat="false" ht="24" hidden="false" customHeight="true" outlineLevel="0" collapsed="false">
      <c r="P67" s="86"/>
      <c r="T67" s="139" t="n">
        <v>-337988</v>
      </c>
      <c r="U67" s="139" t="n">
        <v>-332664</v>
      </c>
      <c r="V67" s="139" t="n">
        <v>-62432</v>
      </c>
      <c r="W67" s="139" t="n">
        <v>-229859</v>
      </c>
      <c r="X67" s="140" t="n">
        <v>-20730</v>
      </c>
      <c r="Y67" s="24"/>
      <c r="Z67" s="112" t="s">
        <v>175</v>
      </c>
    </row>
    <row r="68" customFormat="false" ht="24" hidden="false" customHeight="true" outlineLevel="0" collapsed="false">
      <c r="T68" s="139" t="n">
        <v>0</v>
      </c>
      <c r="U68" s="139" t="n">
        <v>0</v>
      </c>
      <c r="V68" s="139" t="n">
        <v>0</v>
      </c>
      <c r="W68" s="139" t="n">
        <v>0</v>
      </c>
      <c r="X68" s="140" t="n">
        <v>0</v>
      </c>
      <c r="Y68" s="24"/>
      <c r="Z68" s="112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